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……………….
Rady Powiatu w Goleniowie
z dnia………………………….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5804"/>
        <c:axId val="46418786"/>
      </c:lineChart>
      <c:catAx>
        <c:axId val="748558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8786"/>
        <c:crossesAt val="0"/>
        <c:auto val="1"/>
        <c:lblAlgn val="ctr"/>
        <c:lblOffset val="100"/>
        <c:noMultiLvlLbl val="0"/>
      </c:catAx>
      <c:valAx>
        <c:axId val="46418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9002"/>
        <c:axId val="41049019"/>
      </c:lineChart>
      <c:catAx>
        <c:axId val="122490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9019"/>
        <c:crossesAt val="0"/>
        <c:auto val="1"/>
        <c:lblAlgn val="ctr"/>
        <c:lblOffset val="100"/>
        <c:noMultiLvlLbl val="0"/>
      </c:catAx>
      <c:valAx>
        <c:axId val="4104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1954"/>
        <c:axId val="29532949"/>
      </c:lineChart>
      <c:catAx>
        <c:axId val="14331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2949"/>
        <c:crossesAt val="0"/>
        <c:auto val="1"/>
        <c:lblAlgn val="ctr"/>
        <c:lblOffset val="100"/>
        <c:noMultiLvlLbl val="0"/>
      </c:catAx>
      <c:valAx>
        <c:axId val="2953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7834"/>
        <c:axId val="48499397"/>
      </c:lineChart>
      <c:catAx>
        <c:axId val="477478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9397"/>
        <c:crossesAt val="0"/>
        <c:auto val="1"/>
        <c:lblAlgn val="ctr"/>
        <c:lblOffset val="100"/>
        <c:noMultiLvlLbl val="0"/>
      </c:catAx>
      <c:valAx>
        <c:axId val="4849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14586357"/>
        <c:axId val="45797742"/>
      </c:barChart>
      <c:catAx>
        <c:axId val="145863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7742"/>
        <c:crossesAt val="0"/>
        <c:auto val="1"/>
        <c:lblAlgn val="ctr"/>
        <c:lblOffset val="100"/>
        <c:noMultiLvlLbl val="0"/>
      </c:catAx>
      <c:valAx>
        <c:axId val="4579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50429292"/>
        <c:axId val="27062613"/>
      </c:barChart>
      <c:catAx>
        <c:axId val="504292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2613"/>
        <c:crossesAt val="0"/>
        <c:auto val="1"/>
        <c:lblAlgn val="ctr"/>
        <c:lblOffset val="100"/>
        <c:noMultiLvlLbl val="0"/>
      </c:catAx>
      <c:valAx>
        <c:axId val="2706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0204"/>
        <c:axId val="6352271"/>
      </c:lineChart>
      <c:catAx>
        <c:axId val="775302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271"/>
        <c:crossesAt val="0"/>
        <c:auto val="1"/>
        <c:lblAlgn val="ctr"/>
        <c:lblOffset val="100"/>
        <c:noMultiLvlLbl val="0"/>
      </c:catAx>
      <c:valAx>
        <c:axId val="635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0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0670"/>
        <c:axId val="38490048"/>
      </c:lineChart>
      <c:catAx>
        <c:axId val="515106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0048"/>
        <c:crossesAt val="0"/>
        <c:auto val="1"/>
        <c:lblAlgn val="ctr"/>
        <c:lblOffset val="100"/>
        <c:noMultiLvlLbl val="0"/>
      </c:catAx>
      <c:valAx>
        <c:axId val="3849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0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97557865"/>
        <c:axId val="33682465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7865"/>
        <c:axId val="33682465"/>
      </c:lineChart>
      <c:catAx>
        <c:axId val="975578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2465"/>
        <c:crossesAt val="0"/>
        <c:auto val="1"/>
        <c:lblAlgn val="ctr"/>
        <c:lblOffset val="100"/>
        <c:noMultiLvlLbl val="0"/>
      </c:catAx>
      <c:valAx>
        <c:axId val="3368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1068"/>
        <c:axId val="78504408"/>
      </c:lineChart>
      <c:catAx>
        <c:axId val="866910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4408"/>
        <c:crossesAt val="0"/>
        <c:auto val="1"/>
        <c:lblAlgn val="ctr"/>
        <c:lblOffset val="100"/>
        <c:noMultiLvlLbl val="0"/>
      </c:catAx>
      <c:valAx>
        <c:axId val="7850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6930"/>
        <c:axId val="35944656"/>
      </c:lineChart>
      <c:catAx>
        <c:axId val="147669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4656"/>
        <c:crossesAt val="0"/>
        <c:auto val="1"/>
        <c:lblAlgn val="ctr"/>
        <c:lblOffset val="100"/>
        <c:noMultiLvlLbl val="0"/>
      </c:catAx>
      <c:valAx>
        <c:axId val="3594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339"/>
        <c:axId val="53668134"/>
      </c:lineChart>
      <c:catAx>
        <c:axId val="31843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8134"/>
        <c:crossesAt val="0"/>
        <c:auto val="1"/>
        <c:lblAlgn val="ctr"/>
        <c:lblOffset val="100"/>
        <c:noMultiLvlLbl val="0"/>
      </c:catAx>
      <c:valAx>
        <c:axId val="5366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Q1" activeCellId="0" sqref="Q1:S2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1-12T08:58:07Z</cp:lastPrinted>
  <dcterms:modified xsi:type="dcterms:W3CDTF">2015-12-02T11:57:23Z</dcterms:modified>
  <cp:revision>0</cp:revision>
  <dc:subject/>
  <dc:title/>
</cp:coreProperties>
</file>